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6" sheetId="1" state="visible" r:id="rId2"/>
  </sheets>
  <definedNames>
    <definedName function="false" hidden="false" localSheetId="0" name="_xlnm.Print_Area" vbProcedure="false">SP111126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7">
  <si>
    <t xml:space="preserve">Board of Directors</t>
  </si>
  <si>
    <t xml:space="preserve">أعضاء مجلس الإدارة </t>
  </si>
  <si>
    <t xml:space="preserve">EXPORT &amp; FINANCE BANK</t>
  </si>
  <si>
    <t xml:space="preserve">بنك الصادرات والتمويل</t>
  </si>
  <si>
    <t xml:space="preserve">Ali Al-Husry/Chairman</t>
  </si>
  <si>
    <r>
      <rPr>
        <sz val="10"/>
        <rFont val="Noto Sans Devanagari"/>
        <family val="2"/>
      </rPr>
      <t xml:space="preserve">محمد علي الحص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5</t>
  </si>
  <si>
    <t xml:space="preserve">تاريخ التأسيس  </t>
  </si>
  <si>
    <t xml:space="preserve">Dr. Fayiz Soheimat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ايز السحيمات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Issam Ajlouni Str.-Shmeisani</t>
  </si>
  <si>
    <t xml:space="preserve">شارع عصام العجلوني - الشميساني</t>
  </si>
  <si>
    <t xml:space="preserve">العنوان  </t>
  </si>
  <si>
    <t xml:space="preserve">Said Darwazeh</t>
  </si>
  <si>
    <t xml:space="preserve">سعيد دروزه</t>
  </si>
  <si>
    <t xml:space="preserve">  Telephone         </t>
  </si>
  <si>
    <t xml:space="preserve">(5694250)</t>
  </si>
  <si>
    <t xml:space="preserve">تلفون  </t>
  </si>
  <si>
    <t xml:space="preserve">Sharif Shaker Bin Zeid</t>
  </si>
  <si>
    <t xml:space="preserve">الشريف شاكر بن زيد</t>
  </si>
  <si>
    <t xml:space="preserve">  P.O.Box              </t>
  </si>
  <si>
    <t xml:space="preserve">(941283) Amman</t>
  </si>
  <si>
    <t xml:space="preserve">َ(94128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Bassem Salem</t>
  </si>
  <si>
    <t xml:space="preserve">باسم السالم</t>
  </si>
  <si>
    <t xml:space="preserve"> E-Mail</t>
  </si>
  <si>
    <t xml:space="preserve">info@efbank.com.jo</t>
  </si>
  <si>
    <t xml:space="preserve">البريد الالكتروني</t>
  </si>
  <si>
    <t xml:space="preserve">Mohammed Al-horani</t>
  </si>
  <si>
    <t xml:space="preserve">محمد الحوراني</t>
  </si>
  <si>
    <t xml:space="preserve">  Fax                      </t>
  </si>
  <si>
    <t xml:space="preserve">(5692062)</t>
  </si>
  <si>
    <t xml:space="preserve">فاكس  </t>
  </si>
  <si>
    <t xml:space="preserve">Anwar Al-Masri</t>
  </si>
  <si>
    <t xml:space="preserve">أنور المصري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Mohammed Alseif</t>
  </si>
  <si>
    <t xml:space="preserve">محمد السيف</t>
  </si>
  <si>
    <t xml:space="preserve">Yiahyah Ab Ershaid</t>
  </si>
  <si>
    <t xml:space="preserve">يحيى ابو ارشيد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Elya Naqil</t>
  </si>
  <si>
    <t xml:space="preserve">ايليا نقل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Marwan Irshidat</t>
  </si>
  <si>
    <t xml:space="preserve">مروان ارشيدات</t>
  </si>
  <si>
    <t xml:space="preserve">Amer Farez</t>
  </si>
  <si>
    <t xml:space="preserve">عامر فريز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ohammed Hamami</t>
  </si>
  <si>
    <t xml:space="preserve">محمد سعيد حمامي</t>
  </si>
  <si>
    <t xml:space="preserve">provision of comprehensive commercial and</t>
  </si>
  <si>
    <t xml:space="preserve">تشجيع الصادرات الوطنية من السلع والخدمات و توفير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t banking services. The bank is also</t>
  </si>
  <si>
    <t xml:space="preserve">الدعم اللازم لقطاع التصدير وتقديم مختلف التسهيلات</t>
  </si>
  <si>
    <t xml:space="preserve">Hakop Bannayan</t>
  </si>
  <si>
    <t xml:space="preserve">هاكوب بنايان</t>
  </si>
  <si>
    <t xml:space="preserve">specialized in channeling credit facilities to</t>
  </si>
  <si>
    <t xml:space="preserve">والخدمات الائتمانية والمصرفية والقروض والضمان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jordanian exporters.</t>
  </si>
  <si>
    <t xml:space="preserve">مباشرة او من خلال البنوك والمؤسسات المالية الاخرى</t>
  </si>
  <si>
    <t xml:space="preserve">-</t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Hikma Investments Co.</t>
  </si>
  <si>
    <t xml:space="preserve">شركة الحكمة للإ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إجتماعي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7105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410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7342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480</xdr:rowOff>
    </xdr:to>
    <xdr:sp>
      <xdr:nvSpPr>
        <xdr:cNvPr id="3" name="Text 5"/>
        <xdr:cNvSpPr/>
      </xdr:nvSpPr>
      <xdr:spPr>
        <a:xfrm>
          <a:off x="20538360" y="80200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344080"/>
          <a:ext cx="181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80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95356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480</xdr:rowOff>
    </xdr:to>
    <xdr:sp>
      <xdr:nvSpPr>
        <xdr:cNvPr id="6" name="Text 9"/>
        <xdr:cNvSpPr/>
      </xdr:nvSpPr>
      <xdr:spPr>
        <a:xfrm>
          <a:off x="20538360" y="984888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18224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4583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77264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30624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80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61116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32206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5064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41350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7258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50303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480</xdr:rowOff>
    </xdr:to>
    <xdr:sp>
      <xdr:nvSpPr>
        <xdr:cNvPr id="17" name="Text 20"/>
        <xdr:cNvSpPr/>
      </xdr:nvSpPr>
      <xdr:spPr>
        <a:xfrm>
          <a:off x="20538360" y="1534464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800</xdr:rowOff>
    </xdr:from>
    <xdr:to>
      <xdr:col>17</xdr:col>
      <xdr:colOff>1862280</xdr:colOff>
      <xdr:row>37</xdr:row>
      <xdr:rowOff>276480</xdr:rowOff>
    </xdr:to>
    <xdr:sp>
      <xdr:nvSpPr>
        <xdr:cNvPr id="18" name="Text 21"/>
        <xdr:cNvSpPr/>
      </xdr:nvSpPr>
      <xdr:spPr>
        <a:xfrm>
          <a:off x="12175920" y="71247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448400"/>
          <a:ext cx="18223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344080"/>
          <a:ext cx="18223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6583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80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258480"/>
          <a:ext cx="3385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 </a:t>
          </a:r>
          <a:r>
            <a:rPr b="1" lang="en-US" sz="900" spc="-1" strike="noStrike">
              <a:latin typeface="Times New Roman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55368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85824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101728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4871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77264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06820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37276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67768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99196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30624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0440</xdr:rowOff>
    </xdr:to>
    <xdr:sp>
      <xdr:nvSpPr>
        <xdr:cNvPr id="33" name="Text 52"/>
        <xdr:cNvSpPr/>
      </xdr:nvSpPr>
      <xdr:spPr>
        <a:xfrm>
          <a:off x="5528880" y="22860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1080</xdr:rowOff>
    </xdr:to>
    <xdr:sp>
      <xdr:nvSpPr>
        <xdr:cNvPr id="34" name="Text 53"/>
        <xdr:cNvSpPr/>
      </xdr:nvSpPr>
      <xdr:spPr>
        <a:xfrm>
          <a:off x="5528880" y="428400"/>
          <a:ext cx="92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90440</xdr:rowOff>
    </xdr:to>
    <xdr:sp>
      <xdr:nvSpPr>
        <xdr:cNvPr id="35" name="Text 54"/>
        <xdr:cNvSpPr/>
      </xdr:nvSpPr>
      <xdr:spPr>
        <a:xfrm>
          <a:off x="5528880" y="60948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0440</xdr:rowOff>
    </xdr:to>
    <xdr:sp>
      <xdr:nvSpPr>
        <xdr:cNvPr id="36" name="Text 55"/>
        <xdr:cNvSpPr/>
      </xdr:nvSpPr>
      <xdr:spPr>
        <a:xfrm>
          <a:off x="5528880" y="80964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81080</xdr:rowOff>
    </xdr:to>
    <xdr:sp>
      <xdr:nvSpPr>
        <xdr:cNvPr id="37" name="Text 56"/>
        <xdr:cNvSpPr/>
      </xdr:nvSpPr>
      <xdr:spPr>
        <a:xfrm>
          <a:off x="5528880" y="1009440"/>
          <a:ext cx="92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0440</xdr:rowOff>
    </xdr:to>
    <xdr:sp>
      <xdr:nvSpPr>
        <xdr:cNvPr id="38" name="Text 57"/>
        <xdr:cNvSpPr/>
      </xdr:nvSpPr>
      <xdr:spPr>
        <a:xfrm>
          <a:off x="5528880" y="119052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90800</xdr:rowOff>
    </xdr:to>
    <xdr:sp>
      <xdr:nvSpPr>
        <xdr:cNvPr id="39" name="Text 58"/>
        <xdr:cNvSpPr/>
      </xdr:nvSpPr>
      <xdr:spPr>
        <a:xfrm>
          <a:off x="5528880" y="139068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0682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37276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67768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43024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000</xdr:rowOff>
    </xdr:to>
    <xdr:sp>
      <xdr:nvSpPr>
        <xdr:cNvPr id="44" name="Text 65"/>
        <xdr:cNvSpPr/>
      </xdr:nvSpPr>
      <xdr:spPr>
        <a:xfrm>
          <a:off x="10337760" y="178092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71360</xdr:rowOff>
    </xdr:to>
    <xdr:sp>
      <xdr:nvSpPr>
        <xdr:cNvPr id="45" name="Text 66"/>
        <xdr:cNvSpPr/>
      </xdr:nvSpPr>
      <xdr:spPr>
        <a:xfrm>
          <a:off x="10337760" y="198108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0360</xdr:rowOff>
    </xdr:to>
    <xdr:sp>
      <xdr:nvSpPr>
        <xdr:cNvPr id="46" name="Text 69"/>
        <xdr:cNvSpPr/>
      </xdr:nvSpPr>
      <xdr:spPr>
        <a:xfrm>
          <a:off x="5528880" y="1780920"/>
          <a:ext cx="82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80720</xdr:rowOff>
    </xdr:to>
    <xdr:sp>
      <xdr:nvSpPr>
        <xdr:cNvPr id="47" name="Text 70"/>
        <xdr:cNvSpPr/>
      </xdr:nvSpPr>
      <xdr:spPr>
        <a:xfrm>
          <a:off x="5528880" y="1981080"/>
          <a:ext cx="82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52280</xdr:rowOff>
    </xdr:from>
    <xdr:to>
      <xdr:col>14</xdr:col>
      <xdr:colOff>1080</xdr:colOff>
      <xdr:row>7</xdr:row>
      <xdr:rowOff>190800</xdr:rowOff>
    </xdr:to>
    <xdr:sp>
      <xdr:nvSpPr>
        <xdr:cNvPr id="48" name="Text 71"/>
        <xdr:cNvSpPr/>
      </xdr:nvSpPr>
      <xdr:spPr>
        <a:xfrm>
          <a:off x="9852480" y="1333440"/>
          <a:ext cx="486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52280</xdr:rowOff>
    </xdr:from>
    <xdr:to>
      <xdr:col>13</xdr:col>
      <xdr:colOff>1080</xdr:colOff>
      <xdr:row>7</xdr:row>
      <xdr:rowOff>181440</xdr:rowOff>
    </xdr:to>
    <xdr:sp>
      <xdr:nvSpPr>
        <xdr:cNvPr id="49" name="Text 72"/>
        <xdr:cNvSpPr/>
      </xdr:nvSpPr>
      <xdr:spPr>
        <a:xfrm>
          <a:off x="8880840" y="1333440"/>
          <a:ext cx="466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1440</xdr:rowOff>
    </xdr:to>
    <xdr:sp>
      <xdr:nvSpPr>
        <xdr:cNvPr id="50" name="Text 73"/>
        <xdr:cNvSpPr/>
      </xdr:nvSpPr>
      <xdr:spPr>
        <a:xfrm>
          <a:off x="5897520" y="1380960"/>
          <a:ext cx="516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800</xdr:colOff>
      <xdr:row>7</xdr:row>
      <xdr:rowOff>0</xdr:rowOff>
    </xdr:from>
    <xdr:to>
      <xdr:col>10</xdr:col>
      <xdr:colOff>41400</xdr:colOff>
      <xdr:row>7</xdr:row>
      <xdr:rowOff>200160</xdr:rowOff>
    </xdr:to>
    <xdr:sp>
      <xdr:nvSpPr>
        <xdr:cNvPr id="51" name="Text 74"/>
        <xdr:cNvSpPr/>
      </xdr:nvSpPr>
      <xdr:spPr>
        <a:xfrm>
          <a:off x="6805800" y="1380960"/>
          <a:ext cx="578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916080"/>
          <a:ext cx="18198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811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0360</xdr:rowOff>
    </xdr:to>
    <xdr:sp>
      <xdr:nvSpPr>
        <xdr:cNvPr id="54" name="Text 45"/>
        <xdr:cNvSpPr/>
      </xdr:nvSpPr>
      <xdr:spPr>
        <a:xfrm>
          <a:off x="10337760" y="237960"/>
          <a:ext cx="14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66680</xdr:colOff>
      <xdr:row>2</xdr:row>
      <xdr:rowOff>181080</xdr:rowOff>
    </xdr:to>
    <xdr:sp>
      <xdr:nvSpPr>
        <xdr:cNvPr id="55" name="Text 46"/>
        <xdr:cNvSpPr/>
      </xdr:nvSpPr>
      <xdr:spPr>
        <a:xfrm>
          <a:off x="10337760" y="4474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800</xdr:rowOff>
    </xdr:from>
    <xdr:to>
      <xdr:col>14</xdr:col>
      <xdr:colOff>166680</xdr:colOff>
      <xdr:row>3</xdr:row>
      <xdr:rowOff>190440</xdr:rowOff>
    </xdr:to>
    <xdr:sp>
      <xdr:nvSpPr>
        <xdr:cNvPr id="56" name="Text 47"/>
        <xdr:cNvSpPr/>
      </xdr:nvSpPr>
      <xdr:spPr>
        <a:xfrm>
          <a:off x="10337760" y="628920"/>
          <a:ext cx="1666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71360</xdr:rowOff>
    </xdr:to>
    <xdr:sp>
      <xdr:nvSpPr>
        <xdr:cNvPr id="57" name="Text 48"/>
        <xdr:cNvSpPr/>
      </xdr:nvSpPr>
      <xdr:spPr>
        <a:xfrm>
          <a:off x="10348200" y="1390680"/>
          <a:ext cx="83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56240</xdr:colOff>
      <xdr:row>4</xdr:row>
      <xdr:rowOff>190440</xdr:rowOff>
    </xdr:to>
    <xdr:sp>
      <xdr:nvSpPr>
        <xdr:cNvPr id="58" name="Text 49"/>
        <xdr:cNvSpPr/>
      </xdr:nvSpPr>
      <xdr:spPr>
        <a:xfrm>
          <a:off x="10337760" y="829080"/>
          <a:ext cx="1562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440</xdr:rowOff>
    </xdr:from>
    <xdr:to>
      <xdr:col>14</xdr:col>
      <xdr:colOff>186840</xdr:colOff>
      <xdr:row>5</xdr:row>
      <xdr:rowOff>181080</xdr:rowOff>
    </xdr:to>
    <xdr:sp>
      <xdr:nvSpPr>
        <xdr:cNvPr id="59" name="Text 50"/>
        <xdr:cNvSpPr/>
      </xdr:nvSpPr>
      <xdr:spPr>
        <a:xfrm>
          <a:off x="10337760" y="102852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2920</xdr:rowOff>
    </xdr:to>
    <xdr:sp>
      <xdr:nvSpPr>
        <xdr:cNvPr id="60" name="Text 51"/>
        <xdr:cNvSpPr/>
      </xdr:nvSpPr>
      <xdr:spPr>
        <a:xfrm>
          <a:off x="10337760" y="1190520"/>
          <a:ext cx="104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5240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64864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24876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73424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804852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800</xdr:rowOff>
    </xdr:from>
    <xdr:to>
      <xdr:col>17</xdr:col>
      <xdr:colOff>1926000</xdr:colOff>
      <xdr:row>43</xdr:row>
      <xdr:rowOff>257400</xdr:rowOff>
    </xdr:to>
    <xdr:sp>
      <xdr:nvSpPr>
        <xdr:cNvPr id="67" name="Text 83"/>
        <xdr:cNvSpPr/>
      </xdr:nvSpPr>
      <xdr:spPr>
        <a:xfrm>
          <a:off x="12175920" y="89535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efbank.com.jo" TargetMode="External"/><Relationship Id="rId2" Type="http://schemas.openxmlformats.org/officeDocument/2006/relationships/hyperlink" Target="mailto:info@efbank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7.2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7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4.2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.7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.7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4.2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5.7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.75" hidden="false" customHeight="false" outlineLevel="0" collapsed="false">
      <c r="B8" s="9" t="s">
        <v>36</v>
      </c>
      <c r="C8" s="10"/>
      <c r="D8" s="10"/>
      <c r="E8" s="11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39</v>
      </c>
      <c r="O8" s="29" t="s">
        <v>41</v>
      </c>
    </row>
    <row r="9" customFormat="false" ht="14.25" hidden="false" customHeight="false" outlineLevel="0" collapsed="false">
      <c r="B9" s="9" t="s">
        <v>42</v>
      </c>
      <c r="C9" s="10"/>
      <c r="D9" s="10"/>
      <c r="E9" s="11" t="s">
        <v>43</v>
      </c>
      <c r="O9" s="30"/>
    </row>
    <row r="10" customFormat="false" ht="15.75" hidden="false" customHeight="false" outlineLevel="0" collapsed="false">
      <c r="B10" s="9" t="s">
        <v>44</v>
      </c>
      <c r="C10" s="10"/>
      <c r="D10" s="10"/>
      <c r="E10" s="11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false" outlineLevel="0" collapsed="false">
      <c r="B11" s="9" t="s">
        <v>50</v>
      </c>
      <c r="C11" s="10"/>
      <c r="D11" s="10"/>
      <c r="E11" s="11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4.25" hidden="false" customHeight="false" outlineLevel="0" collapsed="false">
      <c r="B12" s="9" t="s">
        <v>56</v>
      </c>
      <c r="C12" s="10"/>
      <c r="D12" s="10"/>
      <c r="E12" s="11" t="s">
        <v>57</v>
      </c>
      <c r="G12" s="40"/>
      <c r="O12" s="41"/>
    </row>
    <row r="13" customFormat="false" ht="15.75" hidden="false" customHeight="false" outlineLevel="0" collapsed="false">
      <c r="B13" s="9" t="s">
        <v>58</v>
      </c>
      <c r="C13" s="10"/>
      <c r="D13" s="10"/>
      <c r="E13" s="11" t="s">
        <v>59</v>
      </c>
      <c r="G13" s="42" t="s">
        <v>60</v>
      </c>
      <c r="H13" s="32"/>
      <c r="I13" s="32"/>
      <c r="J13" s="32"/>
      <c r="K13" s="32"/>
      <c r="L13" s="32"/>
      <c r="M13" s="32"/>
      <c r="N13" s="32"/>
      <c r="O13" s="43" t="s">
        <v>61</v>
      </c>
    </row>
    <row r="14" customFormat="false" ht="14.25" hidden="false" customHeight="false" outlineLevel="0" collapsed="false">
      <c r="B14" s="9" t="s">
        <v>62</v>
      </c>
      <c r="C14" s="10"/>
      <c r="D14" s="10"/>
      <c r="E14" s="11" t="s">
        <v>63</v>
      </c>
      <c r="G14" s="44" t="s">
        <v>64</v>
      </c>
      <c r="H14" s="45"/>
      <c r="I14" s="45"/>
      <c r="J14" s="45"/>
      <c r="K14" s="45"/>
      <c r="L14" s="45"/>
      <c r="M14" s="45"/>
      <c r="N14" s="45"/>
      <c r="O14" s="46" t="s">
        <v>65</v>
      </c>
    </row>
    <row r="15" customFormat="false" ht="17.25" hidden="false" customHeight="false" outlineLevel="0" collapsed="false">
      <c r="B15" s="47" t="s">
        <v>66</v>
      </c>
      <c r="C15" s="48"/>
      <c r="D15" s="34"/>
      <c r="E15" s="49" t="s">
        <v>67</v>
      </c>
      <c r="G15" s="44" t="s">
        <v>68</v>
      </c>
      <c r="H15" s="45"/>
      <c r="I15" s="45"/>
      <c r="J15" s="45"/>
      <c r="K15" s="45"/>
      <c r="L15" s="45"/>
      <c r="M15" s="45"/>
      <c r="N15" s="45"/>
      <c r="O15" s="46" t="s">
        <v>69</v>
      </c>
    </row>
    <row r="16" customFormat="false" ht="14.25" hidden="false" customHeight="false" outlineLevel="0" collapsed="false">
      <c r="B16" s="50" t="s">
        <v>70</v>
      </c>
      <c r="D16" s="10"/>
      <c r="E16" s="11" t="s">
        <v>71</v>
      </c>
      <c r="G16" s="44" t="s">
        <v>72</v>
      </c>
      <c r="H16" s="45"/>
      <c r="I16" s="45"/>
      <c r="J16" s="45"/>
      <c r="K16" s="45"/>
      <c r="L16" s="45"/>
      <c r="M16" s="45"/>
      <c r="N16" s="45"/>
      <c r="O16" s="46" t="s">
        <v>73</v>
      </c>
    </row>
    <row r="17" customFormat="false" ht="14.25" hidden="false" customHeight="false" outlineLevel="0" collapsed="false">
      <c r="B17" s="31" t="s">
        <v>74</v>
      </c>
      <c r="C17" s="34"/>
      <c r="D17" s="32"/>
      <c r="E17" s="51" t="s">
        <v>75</v>
      </c>
      <c r="G17" s="44" t="s">
        <v>76</v>
      </c>
      <c r="H17" s="45"/>
      <c r="I17" s="45"/>
      <c r="J17" s="45"/>
      <c r="K17" s="45"/>
      <c r="L17" s="45"/>
      <c r="M17" s="45"/>
      <c r="N17" s="45"/>
      <c r="O17" s="46" t="s">
        <v>77</v>
      </c>
    </row>
    <row r="18" customFormat="false" ht="14.25" hidden="false" customHeight="false" outlineLevel="0" collapsed="false">
      <c r="B18" s="52" t="s">
        <v>78</v>
      </c>
      <c r="C18" s="24"/>
      <c r="D18" s="53"/>
      <c r="E18" s="54" t="s">
        <v>78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79</v>
      </c>
      <c r="C20" s="57"/>
      <c r="D20" s="57"/>
      <c r="E20" s="57"/>
      <c r="F20" s="57" t="s">
        <v>80</v>
      </c>
      <c r="G20" s="57"/>
      <c r="H20" s="57"/>
      <c r="I20" s="57"/>
      <c r="J20" s="57" t="s">
        <v>81</v>
      </c>
      <c r="K20" s="57"/>
      <c r="L20" s="57"/>
      <c r="M20" s="57"/>
      <c r="N20" s="58"/>
      <c r="O20" s="59"/>
    </row>
    <row r="21" customFormat="false" ht="14.25" hidden="false" customHeight="false" outlineLevel="0" collapsed="false">
      <c r="B21" s="60" t="s">
        <v>82</v>
      </c>
      <c r="C21" s="60" t="s">
        <v>83</v>
      </c>
      <c r="D21" s="60" t="s">
        <v>84</v>
      </c>
      <c r="E21" s="60" t="s">
        <v>85</v>
      </c>
      <c r="F21" s="60" t="s">
        <v>82</v>
      </c>
      <c r="G21" s="60" t="s">
        <v>83</v>
      </c>
      <c r="H21" s="60" t="s">
        <v>84</v>
      </c>
      <c r="I21" s="60" t="s">
        <v>85</v>
      </c>
      <c r="J21" s="60" t="s">
        <v>82</v>
      </c>
      <c r="K21" s="60" t="s">
        <v>83</v>
      </c>
      <c r="L21" s="60" t="s">
        <v>84</v>
      </c>
      <c r="M21" s="60" t="s">
        <v>85</v>
      </c>
      <c r="N21" s="61"/>
      <c r="O21" s="62"/>
    </row>
    <row r="22" customFormat="false" ht="14.25" hidden="false" customHeight="false" outlineLevel="0" collapsed="false">
      <c r="B22" s="63" t="s">
        <v>86</v>
      </c>
      <c r="C22" s="64" t="s">
        <v>87</v>
      </c>
      <c r="D22" s="64" t="s">
        <v>88</v>
      </c>
      <c r="E22" s="64" t="s">
        <v>89</v>
      </c>
      <c r="F22" s="63" t="s">
        <v>86</v>
      </c>
      <c r="G22" s="64" t="s">
        <v>87</v>
      </c>
      <c r="H22" s="64" t="s">
        <v>88</v>
      </c>
      <c r="I22" s="64" t="s">
        <v>89</v>
      </c>
      <c r="J22" s="63" t="s">
        <v>86</v>
      </c>
      <c r="K22" s="64" t="s">
        <v>87</v>
      </c>
      <c r="L22" s="64" t="s">
        <v>88</v>
      </c>
      <c r="M22" s="64" t="s">
        <v>89</v>
      </c>
      <c r="N22" s="61"/>
      <c r="O22" s="62"/>
    </row>
    <row r="23" customFormat="false" ht="14.25" hidden="false" customHeight="false" outlineLevel="0" collapsed="false">
      <c r="B23" s="65" t="n">
        <f aca="false">SUM(C23:E23)</f>
        <v>38.80747</v>
      </c>
      <c r="C23" s="65" t="n">
        <f aca="false">+G23*100/$F$28</f>
        <v>0</v>
      </c>
      <c r="D23" s="65" t="n">
        <f aca="false">+H23*100/$F$28</f>
        <v>0.9234</v>
      </c>
      <c r="E23" s="65" t="n">
        <f aca="false">+I23*100/$F$28</f>
        <v>37.88407</v>
      </c>
      <c r="F23" s="66" t="n">
        <f aca="false">SUM(G23:I23)</f>
        <v>7761494</v>
      </c>
      <c r="G23" s="66" t="n">
        <v>0</v>
      </c>
      <c r="H23" s="66" t="n">
        <v>184680</v>
      </c>
      <c r="I23" s="66" t="n">
        <v>7576814</v>
      </c>
      <c r="J23" s="66" t="n">
        <f aca="false">SUM(K23:M23)</f>
        <v>894</v>
      </c>
      <c r="K23" s="66" t="n">
        <v>0</v>
      </c>
      <c r="L23" s="66" t="n">
        <v>12</v>
      </c>
      <c r="M23" s="66" t="n">
        <v>882</v>
      </c>
      <c r="N23" s="67" t="s">
        <v>90</v>
      </c>
      <c r="O23" s="68" t="s">
        <v>91</v>
      </c>
    </row>
    <row r="24" customFormat="false" ht="14.25" hidden="false" customHeight="false" outlineLevel="0" collapsed="false">
      <c r="B24" s="65" t="n">
        <f aca="false">SUM(C24:E24)</f>
        <v>51.19253</v>
      </c>
      <c r="C24" s="65" t="n">
        <f aca="false">+G24*100/$F$28</f>
        <v>0.75</v>
      </c>
      <c r="D24" s="65" t="n">
        <f aca="false">+H24*100/$F$28</f>
        <v>0</v>
      </c>
      <c r="E24" s="65" t="n">
        <f aca="false">+I24*100/$F$28</f>
        <v>50.44253</v>
      </c>
      <c r="F24" s="66" t="n">
        <f aca="false">SUM(G24:I24)</f>
        <v>10238506</v>
      </c>
      <c r="G24" s="66" t="n">
        <v>150000</v>
      </c>
      <c r="H24" s="66" t="n">
        <v>0</v>
      </c>
      <c r="I24" s="66" t="n">
        <v>10088506</v>
      </c>
      <c r="J24" s="66" t="n">
        <f aca="false">SUM(K24:M24)</f>
        <v>79</v>
      </c>
      <c r="K24" s="66" t="n">
        <v>1</v>
      </c>
      <c r="L24" s="66" t="n">
        <v>0</v>
      </c>
      <c r="M24" s="66" t="n">
        <v>78</v>
      </c>
      <c r="N24" s="67" t="s">
        <v>92</v>
      </c>
      <c r="O24" s="68" t="s">
        <v>93</v>
      </c>
    </row>
    <row r="25" customFormat="false" ht="14.25" hidden="false" customHeight="false" outlineLevel="0" collapsed="false">
      <c r="B25" s="65" t="n">
        <f aca="false">SUM(C25:E25)</f>
        <v>10</v>
      </c>
      <c r="C25" s="65" t="n">
        <f aca="false">+G25*100/$F$28</f>
        <v>0</v>
      </c>
      <c r="D25" s="65" t="n">
        <f aca="false">+H25*100/$F$28</f>
        <v>0</v>
      </c>
      <c r="E25" s="65" t="n">
        <f aca="false">+I25*100/$F$28</f>
        <v>10</v>
      </c>
      <c r="F25" s="66" t="n">
        <f aca="false">SUM(G25:I25)</f>
        <v>2000000</v>
      </c>
      <c r="G25" s="66" t="n">
        <v>0</v>
      </c>
      <c r="H25" s="66" t="n">
        <v>0</v>
      </c>
      <c r="I25" s="66" t="n">
        <v>20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94</v>
      </c>
      <c r="O25" s="68" t="s">
        <v>95</v>
      </c>
    </row>
    <row r="26" customFormat="false" ht="14.25" hidden="false" customHeight="false" outlineLevel="0" collapsed="false">
      <c r="B26" s="65" t="n">
        <f aca="false">SUM(C26:E26)</f>
        <v>0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6</v>
      </c>
      <c r="O26" s="68" t="s">
        <v>97</v>
      </c>
    </row>
    <row r="27" customFormat="false" ht="14.25" hidden="false" customHeight="false" outlineLevel="0" collapsed="false">
      <c r="B27" s="65" t="n">
        <f aca="false">SUM(C27:E27)</f>
        <v>0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8</v>
      </c>
      <c r="O27" s="68" t="s">
        <v>99</v>
      </c>
    </row>
    <row r="28" customFormat="false" ht="14.25" hidden="false" customHeight="false" outlineLevel="0" collapsed="false">
      <c r="B28" s="69" t="n">
        <f aca="false">SUM(B23:B27)</f>
        <v>100</v>
      </c>
      <c r="C28" s="69" t="n">
        <f aca="false">SUM(C23:C27)</f>
        <v>0.75</v>
      </c>
      <c r="D28" s="69" t="n">
        <f aca="false">SUM(D23:D27)</f>
        <v>0.9234</v>
      </c>
      <c r="E28" s="69" t="n">
        <f aca="false">SUM(E23:E27)</f>
        <v>98.3266</v>
      </c>
      <c r="F28" s="70" t="n">
        <f aca="false">SUM(F23:F27)</f>
        <v>20000000</v>
      </c>
      <c r="G28" s="70" t="n">
        <f aca="false">SUM(G23:G27)</f>
        <v>150000</v>
      </c>
      <c r="H28" s="70" t="n">
        <f aca="false">SUM(H23:H27)</f>
        <v>184680</v>
      </c>
      <c r="I28" s="70" t="n">
        <f aca="false">SUM(I23:I27)</f>
        <v>19665320</v>
      </c>
      <c r="J28" s="70" t="n">
        <f aca="false">SUM(J23:J27)</f>
        <v>974</v>
      </c>
      <c r="K28" s="70" t="n">
        <f aca="false">SUM(K23:K27)</f>
        <v>1</v>
      </c>
      <c r="L28" s="70" t="n">
        <f aca="false">SUM(L23:L27)</f>
        <v>12</v>
      </c>
      <c r="M28" s="70" t="n">
        <f aca="false">SUM(M23:M27)</f>
        <v>961</v>
      </c>
      <c r="N28" s="67" t="s">
        <v>86</v>
      </c>
      <c r="O28" s="68" t="s">
        <v>100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1" t="s">
        <v>101</v>
      </c>
      <c r="C30" s="71"/>
      <c r="D30" s="71"/>
      <c r="E30" s="71"/>
      <c r="G30" s="72" t="s">
        <v>102</v>
      </c>
      <c r="H30" s="73" t="s">
        <v>103</v>
      </c>
      <c r="I30" s="32"/>
      <c r="J30" s="74"/>
      <c r="K30" s="75" t="s">
        <v>104</v>
      </c>
      <c r="L30" s="75"/>
      <c r="M30" s="71" t="s">
        <v>105</v>
      </c>
      <c r="N30" s="71"/>
      <c r="O30" s="76" t="s">
        <v>106</v>
      </c>
    </row>
    <row r="31" customFormat="false" ht="15" hidden="false" customHeight="false" outlineLevel="0" collapsed="false">
      <c r="B31" s="77" t="s">
        <v>107</v>
      </c>
      <c r="C31" s="77"/>
      <c r="D31" s="77"/>
      <c r="E31" s="77"/>
      <c r="G31" s="78"/>
      <c r="H31" s="79" t="s">
        <v>108</v>
      </c>
      <c r="I31" s="24"/>
      <c r="J31" s="80"/>
      <c r="K31" s="81" t="s">
        <v>109</v>
      </c>
      <c r="L31" s="81"/>
      <c r="M31" s="82" t="s">
        <v>110</v>
      </c>
      <c r="N31" s="82"/>
      <c r="O31" s="83"/>
    </row>
    <row r="32" customFormat="false" ht="14.25" hidden="false" customHeight="false" outlineLevel="0" collapsed="false">
      <c r="B32" s="84" t="s">
        <v>111</v>
      </c>
      <c r="C32" s="85" t="s">
        <v>112</v>
      </c>
      <c r="D32" s="85" t="s">
        <v>113</v>
      </c>
      <c r="E32" s="86"/>
      <c r="G32" s="87" t="s">
        <v>114</v>
      </c>
      <c r="H32" s="88" t="s">
        <v>115</v>
      </c>
      <c r="I32" s="14"/>
      <c r="K32" s="89" t="n">
        <v>10.13</v>
      </c>
      <c r="L32" s="89"/>
      <c r="M32" s="90"/>
      <c r="N32" s="91" t="s">
        <v>116</v>
      </c>
      <c r="O32" s="87" t="s">
        <v>117</v>
      </c>
    </row>
    <row r="33" customFormat="false" ht="14.25" hidden="false" customHeight="false" outlineLevel="0" collapsed="false">
      <c r="B33" s="92"/>
      <c r="C33" s="92"/>
      <c r="D33" s="92"/>
      <c r="E33" s="93" t="s">
        <v>118</v>
      </c>
      <c r="G33" s="87" t="s">
        <v>119</v>
      </c>
      <c r="H33" s="88" t="s">
        <v>120</v>
      </c>
      <c r="I33" s="14"/>
      <c r="K33" s="94" t="n">
        <v>10</v>
      </c>
      <c r="L33" s="94"/>
      <c r="M33" s="90"/>
      <c r="N33" s="91" t="s">
        <v>121</v>
      </c>
      <c r="O33" s="87" t="s">
        <v>122</v>
      </c>
    </row>
    <row r="34" customFormat="false" ht="14.25" hidden="false" customHeight="false" outlineLevel="0" collapsed="false">
      <c r="B34" s="95" t="n">
        <v>61</v>
      </c>
      <c r="C34" s="95" t="n">
        <v>18</v>
      </c>
      <c r="D34" s="95" t="n">
        <v>43</v>
      </c>
      <c r="E34" s="96" t="s">
        <v>89</v>
      </c>
      <c r="G34" s="97"/>
      <c r="H34" s="88"/>
      <c r="I34" s="14"/>
      <c r="K34" s="94"/>
      <c r="L34" s="94"/>
      <c r="M34" s="90"/>
      <c r="N34" s="98"/>
      <c r="O34" s="97"/>
    </row>
    <row r="35" customFormat="false" ht="16.5" hidden="false" customHeight="true" outlineLevel="0" collapsed="false">
      <c r="B35" s="99"/>
      <c r="C35" s="99"/>
      <c r="D35" s="99"/>
      <c r="E35" s="100" t="s">
        <v>123</v>
      </c>
      <c r="G35" s="97"/>
      <c r="H35" s="88"/>
      <c r="I35" s="14"/>
      <c r="K35" s="101"/>
      <c r="L35" s="102"/>
      <c r="M35" s="90"/>
      <c r="N35" s="90"/>
      <c r="O35" s="97"/>
    </row>
    <row r="36" customFormat="false" ht="16.5" hidden="false" customHeight="true" outlineLevel="0" collapsed="false">
      <c r="B36" s="95" t="s">
        <v>124</v>
      </c>
      <c r="C36" s="95" t="s">
        <v>124</v>
      </c>
      <c r="D36" s="95" t="s">
        <v>124</v>
      </c>
      <c r="E36" s="103" t="s">
        <v>125</v>
      </c>
      <c r="F36" s="14"/>
      <c r="G36" s="104"/>
      <c r="H36" s="105"/>
      <c r="I36" s="24"/>
      <c r="J36" s="24"/>
      <c r="K36" s="106"/>
      <c r="L36" s="107"/>
      <c r="M36" s="108"/>
      <c r="N36" s="108"/>
      <c r="O36" s="104"/>
    </row>
    <row r="37" customFormat="false" ht="24" hidden="false" customHeight="true" outlineLevel="0" collapsed="false">
      <c r="P37" s="109" t="n">
        <v>1998</v>
      </c>
      <c r="Q37" s="109" t="n">
        <v>1997</v>
      </c>
      <c r="R37" s="110" t="s">
        <v>126</v>
      </c>
      <c r="S37" s="14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7</v>
      </c>
      <c r="Z37" s="113" t="s">
        <v>128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n">
        <v>12.788</v>
      </c>
      <c r="Q38" s="116" t="s">
        <v>78</v>
      </c>
      <c r="R38" s="117" t="s">
        <v>129</v>
      </c>
      <c r="S38" s="14"/>
      <c r="T38" s="118" t="n">
        <v>1</v>
      </c>
      <c r="U38" s="118" t="n">
        <v>1</v>
      </c>
      <c r="V38" s="118" t="n">
        <v>1</v>
      </c>
      <c r="W38" s="118" t="s">
        <v>78</v>
      </c>
      <c r="X38" s="118" t="s">
        <v>78</v>
      </c>
      <c r="Y38" s="119"/>
      <c r="Z38" s="120" t="s">
        <v>130</v>
      </c>
    </row>
    <row r="39" customFormat="false" ht="24" hidden="false" customHeight="true" outlineLevel="0" collapsed="false">
      <c r="P39" s="116" t="n">
        <v>0.077</v>
      </c>
      <c r="Q39" s="116" t="n">
        <v>0.054</v>
      </c>
      <c r="R39" s="121" t="s">
        <v>131</v>
      </c>
      <c r="S39" s="14"/>
      <c r="T39" s="118" t="n">
        <v>0.85</v>
      </c>
      <c r="U39" s="118" t="s">
        <v>78</v>
      </c>
      <c r="V39" s="118" t="s">
        <v>78</v>
      </c>
      <c r="W39" s="118" t="s">
        <v>78</v>
      </c>
      <c r="X39" s="118" t="s">
        <v>78</v>
      </c>
      <c r="Y39" s="119"/>
      <c r="Z39" s="120" t="s">
        <v>132</v>
      </c>
    </row>
    <row r="40" customFormat="false" ht="24" hidden="false" customHeight="true" outlineLevel="0" collapsed="false">
      <c r="P40" s="116" t="n">
        <v>11.051</v>
      </c>
      <c r="Q40" s="116" t="s">
        <v>78</v>
      </c>
      <c r="R40" s="122" t="s">
        <v>133</v>
      </c>
      <c r="S40" s="14"/>
      <c r="T40" s="118" t="n">
        <v>0.889</v>
      </c>
      <c r="U40" s="118" t="n">
        <v>0.66</v>
      </c>
      <c r="V40" s="118" t="n">
        <v>0.511</v>
      </c>
      <c r="W40" s="118" t="s">
        <v>78</v>
      </c>
      <c r="X40" s="118" t="s">
        <v>78</v>
      </c>
      <c r="Y40" s="119"/>
      <c r="Z40" s="120" t="s">
        <v>134</v>
      </c>
    </row>
    <row r="41" customFormat="false" ht="24" hidden="false" customHeight="true" outlineLevel="0" collapsed="false">
      <c r="P41" s="116" t="n">
        <v>0.957</v>
      </c>
      <c r="Q41" s="116" t="s">
        <v>78</v>
      </c>
      <c r="R41" s="123" t="s">
        <v>135</v>
      </c>
      <c r="S41" s="14"/>
      <c r="T41" s="124" t="n">
        <v>20000000</v>
      </c>
      <c r="U41" s="124" t="n">
        <v>20000000</v>
      </c>
      <c r="V41" s="124" t="n">
        <v>20000000</v>
      </c>
      <c r="W41" s="118" t="s">
        <v>78</v>
      </c>
      <c r="X41" s="118" t="s">
        <v>78</v>
      </c>
      <c r="Y41" s="119"/>
      <c r="Z41" s="120" t="s">
        <v>136</v>
      </c>
    </row>
    <row r="42" customFormat="false" ht="24" hidden="false" customHeight="true" outlineLevel="0" collapsed="false">
      <c r="P42" s="116" t="n">
        <v>0</v>
      </c>
      <c r="Q42" s="116" t="s">
        <v>78</v>
      </c>
      <c r="R42" s="125" t="s">
        <v>137</v>
      </c>
      <c r="S42" s="14"/>
      <c r="T42" s="124" t="n">
        <v>2557651</v>
      </c>
      <c r="U42" s="124" t="n">
        <v>0</v>
      </c>
      <c r="V42" s="124" t="n">
        <v>0</v>
      </c>
      <c r="W42" s="118" t="s">
        <v>78</v>
      </c>
      <c r="X42" s="118" t="s">
        <v>78</v>
      </c>
      <c r="Y42" s="119"/>
      <c r="Z42" s="120" t="s">
        <v>138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39</v>
      </c>
      <c r="S43" s="14"/>
      <c r="T43" s="124" t="n">
        <v>1659736</v>
      </c>
      <c r="U43" s="124" t="n">
        <v>0</v>
      </c>
      <c r="V43" s="124" t="n">
        <v>0</v>
      </c>
      <c r="W43" s="118" t="s">
        <v>78</v>
      </c>
      <c r="X43" s="118" t="s">
        <v>78</v>
      </c>
      <c r="Y43" s="119"/>
      <c r="Z43" s="128" t="s">
        <v>140</v>
      </c>
    </row>
    <row r="44" customFormat="false" ht="24" hidden="false" customHeight="true" outlineLevel="0" collapsed="false">
      <c r="P44" s="116" t="s">
        <v>78</v>
      </c>
      <c r="Q44" s="116" t="s">
        <v>78</v>
      </c>
      <c r="R44" s="121" t="s">
        <v>141</v>
      </c>
      <c r="S44" s="14"/>
      <c r="T44" s="124" t="n">
        <v>1010</v>
      </c>
      <c r="U44" s="124" t="n">
        <v>0</v>
      </c>
      <c r="V44" s="124" t="n">
        <v>0</v>
      </c>
      <c r="W44" s="118" t="s">
        <v>78</v>
      </c>
      <c r="X44" s="118" t="s">
        <v>78</v>
      </c>
      <c r="Y44" s="119"/>
      <c r="Z44" s="120" t="s">
        <v>142</v>
      </c>
    </row>
    <row r="45" customFormat="false" ht="24" hidden="false" customHeight="true" outlineLevel="0" collapsed="false">
      <c r="P45" s="126" t="n">
        <v>13.501</v>
      </c>
      <c r="Q45" s="126" t="s">
        <v>78</v>
      </c>
      <c r="R45" s="129" t="s">
        <v>143</v>
      </c>
      <c r="S45" s="14"/>
      <c r="T45" s="124" t="n">
        <v>17000000</v>
      </c>
      <c r="U45" s="124" t="s">
        <v>78</v>
      </c>
      <c r="V45" s="124" t="s">
        <v>78</v>
      </c>
      <c r="W45" s="118" t="s">
        <v>78</v>
      </c>
      <c r="X45" s="118" t="s">
        <v>78</v>
      </c>
      <c r="Y45" s="130"/>
      <c r="Z45" s="131" t="s">
        <v>144</v>
      </c>
    </row>
    <row r="46" customFormat="false" ht="24" hidden="false" customHeight="true" outlineLevel="0" collapsed="false">
      <c r="P46" s="116" t="n">
        <v>1.788</v>
      </c>
      <c r="Q46" s="116" t="n">
        <v>1.843</v>
      </c>
      <c r="R46" s="125" t="s">
        <v>145</v>
      </c>
      <c r="S46" s="14"/>
      <c r="T46" s="132" t="s">
        <v>146</v>
      </c>
      <c r="U46" s="14"/>
      <c r="V46" s="14"/>
      <c r="W46" s="14"/>
      <c r="X46" s="14"/>
      <c r="Y46" s="14"/>
      <c r="Z46" s="113" t="s">
        <v>147</v>
      </c>
    </row>
    <row r="47" customFormat="false" ht="24" hidden="false" customHeight="true" outlineLevel="0" collapsed="false">
      <c r="P47" s="116" t="n">
        <v>8.657</v>
      </c>
      <c r="Q47" s="116" t="n">
        <v>8.178</v>
      </c>
      <c r="R47" s="125" t="s">
        <v>148</v>
      </c>
      <c r="S47" s="14"/>
      <c r="T47" s="124" t="n">
        <v>20000000</v>
      </c>
      <c r="U47" s="124" t="n">
        <v>20000000</v>
      </c>
      <c r="V47" s="124" t="n">
        <v>20000000</v>
      </c>
      <c r="W47" s="118" t="s">
        <v>78</v>
      </c>
      <c r="X47" s="118" t="s">
        <v>78</v>
      </c>
      <c r="Y47" s="133"/>
      <c r="Z47" s="120" t="s">
        <v>149</v>
      </c>
    </row>
    <row r="48" customFormat="false" ht="24" hidden="false" customHeight="true" outlineLevel="0" collapsed="false">
      <c r="P48" s="134" t="n">
        <v>0</v>
      </c>
      <c r="Q48" s="134" t="n">
        <v>0</v>
      </c>
      <c r="R48" s="135" t="s">
        <v>150</v>
      </c>
      <c r="S48" s="14"/>
      <c r="T48" s="124" t="n">
        <v>20000000</v>
      </c>
      <c r="U48" s="124" t="n">
        <v>20000000</v>
      </c>
      <c r="V48" s="124" t="n">
        <v>20000000</v>
      </c>
      <c r="W48" s="118" t="s">
        <v>78</v>
      </c>
      <c r="X48" s="118" t="s">
        <v>78</v>
      </c>
      <c r="Y48" s="133"/>
      <c r="Z48" s="120" t="s">
        <v>151</v>
      </c>
    </row>
    <row r="49" customFormat="false" ht="24" hidden="false" customHeight="true" outlineLevel="0" collapsed="false">
      <c r="P49" s="126" t="n">
        <v>10.256</v>
      </c>
      <c r="Q49" s="126" t="n">
        <v>9.043</v>
      </c>
      <c r="R49" s="127" t="s">
        <v>152</v>
      </c>
      <c r="S49" s="14"/>
      <c r="T49" s="124" t="n">
        <v>15000000</v>
      </c>
      <c r="U49" s="124" t="n">
        <v>11944247</v>
      </c>
      <c r="V49" s="124" t="n">
        <v>10000000</v>
      </c>
      <c r="W49" s="118" t="s">
        <v>78</v>
      </c>
      <c r="X49" s="118" t="s">
        <v>78</v>
      </c>
      <c r="Y49" s="133"/>
      <c r="Z49" s="120" t="s">
        <v>153</v>
      </c>
    </row>
    <row r="50" customFormat="false" ht="24" hidden="false" customHeight="true" outlineLevel="0" collapsed="false">
      <c r="P50" s="116" t="n">
        <v>20.651</v>
      </c>
      <c r="Q50" s="116" t="n">
        <v>22.538</v>
      </c>
      <c r="R50" s="125" t="s">
        <v>154</v>
      </c>
      <c r="S50" s="14"/>
      <c r="T50" s="124" t="n">
        <v>402167</v>
      </c>
      <c r="U50" s="124" t="n">
        <v>172644</v>
      </c>
      <c r="V50" s="124" t="n">
        <v>28750</v>
      </c>
      <c r="W50" s="118" t="s">
        <v>78</v>
      </c>
      <c r="X50" s="118" t="s">
        <v>78</v>
      </c>
      <c r="Y50" s="133"/>
      <c r="Z50" s="120" t="s">
        <v>155</v>
      </c>
    </row>
    <row r="51" customFormat="false" ht="24" hidden="false" customHeight="true" outlineLevel="0" collapsed="false">
      <c r="P51" s="126" t="n">
        <v>43.336</v>
      </c>
      <c r="Q51" s="126" t="n">
        <v>42.102</v>
      </c>
      <c r="R51" s="127" t="s">
        <v>156</v>
      </c>
      <c r="S51" s="14"/>
      <c r="T51" s="136" t="n">
        <v>2368113</v>
      </c>
      <c r="U51" s="136" t="n">
        <v>1091773</v>
      </c>
      <c r="V51" s="136" t="n">
        <v>57500</v>
      </c>
      <c r="W51" s="118" t="s">
        <v>78</v>
      </c>
      <c r="X51" s="118" t="s">
        <v>78</v>
      </c>
      <c r="Y51" s="137"/>
      <c r="Z51" s="138" t="s">
        <v>157</v>
      </c>
    </row>
    <row r="52" customFormat="false" ht="24" hidden="false" customHeight="true" outlineLevel="0" collapsed="false">
      <c r="P52" s="116" t="n">
        <v>42.04</v>
      </c>
      <c r="Q52" s="116" t="n">
        <v>45.357</v>
      </c>
      <c r="R52" s="125" t="s">
        <v>158</v>
      </c>
      <c r="S52" s="14"/>
      <c r="T52" s="139" t="n">
        <v>0</v>
      </c>
      <c r="U52" s="139" t="n">
        <v>0</v>
      </c>
      <c r="V52" s="139" t="n">
        <v>130504</v>
      </c>
      <c r="W52" s="118" t="s">
        <v>78</v>
      </c>
      <c r="X52" s="118" t="s">
        <v>78</v>
      </c>
      <c r="Y52" s="140"/>
      <c r="Z52" s="46" t="s">
        <v>159</v>
      </c>
    </row>
    <row r="53" customFormat="false" ht="24" hidden="false" customHeight="true" outlineLevel="0" collapsed="false">
      <c r="P53" s="126" t="n">
        <v>103.432</v>
      </c>
      <c r="Q53" s="126" t="n">
        <v>90.653</v>
      </c>
      <c r="R53" s="127" t="s">
        <v>160</v>
      </c>
      <c r="S53" s="14"/>
      <c r="T53" s="124" t="n">
        <v>17770280</v>
      </c>
      <c r="U53" s="124" t="n">
        <v>13208664</v>
      </c>
      <c r="V53" s="124" t="n">
        <v>10216754</v>
      </c>
      <c r="W53" s="118" t="s">
        <v>78</v>
      </c>
      <c r="X53" s="118" t="s">
        <v>78</v>
      </c>
      <c r="Y53" s="141"/>
      <c r="Z53" s="142" t="s">
        <v>161</v>
      </c>
    </row>
    <row r="54" customFormat="false" ht="24" hidden="false" customHeight="true" outlineLevel="0" collapsed="false">
      <c r="P54" s="116" t="n">
        <v>49.123</v>
      </c>
      <c r="Q54" s="116" t="n">
        <v>49.689</v>
      </c>
      <c r="R54" s="125" t="s">
        <v>162</v>
      </c>
      <c r="S54" s="14"/>
      <c r="T54" s="112" t="s">
        <v>163</v>
      </c>
      <c r="U54" s="14"/>
      <c r="V54" s="14"/>
      <c r="W54" s="14"/>
      <c r="X54" s="14"/>
      <c r="Y54" s="14"/>
      <c r="Z54" s="113" t="s">
        <v>164</v>
      </c>
    </row>
    <row r="55" customFormat="false" ht="24" hidden="false" customHeight="true" outlineLevel="0" collapsed="false">
      <c r="P55" s="116" t="n">
        <v>103.083</v>
      </c>
      <c r="Q55" s="116" t="n">
        <v>92.823</v>
      </c>
      <c r="R55" s="125" t="s">
        <v>165</v>
      </c>
      <c r="S55" s="14"/>
      <c r="T55" s="124" t="n">
        <v>42413169</v>
      </c>
      <c r="U55" s="124" t="n">
        <v>28440699</v>
      </c>
      <c r="V55" s="124" t="n">
        <v>14592287</v>
      </c>
      <c r="W55" s="118" t="s">
        <v>78</v>
      </c>
      <c r="X55" s="118" t="s">
        <v>78</v>
      </c>
      <c r="Y55" s="143"/>
      <c r="Z55" s="120" t="s">
        <v>166</v>
      </c>
    </row>
    <row r="56" customFormat="false" ht="24" hidden="false" customHeight="true" outlineLevel="0" collapsed="false">
      <c r="P56" s="14"/>
      <c r="Q56" s="14"/>
      <c r="R56" s="14"/>
      <c r="S56" s="14"/>
      <c r="T56" s="124" t="n">
        <v>42269954</v>
      </c>
      <c r="U56" s="124" t="n">
        <v>29121336</v>
      </c>
      <c r="V56" s="124" t="n">
        <v>10697277</v>
      </c>
      <c r="W56" s="118" t="s">
        <v>78</v>
      </c>
      <c r="X56" s="118" t="s">
        <v>78</v>
      </c>
      <c r="Y56" s="143"/>
      <c r="Z56" s="120" t="s">
        <v>167</v>
      </c>
    </row>
    <row r="57" customFormat="false" ht="24" hidden="false" customHeight="true" outlineLevel="0" collapsed="false">
      <c r="P57" s="14"/>
      <c r="Q57" s="14"/>
      <c r="R57" s="14"/>
      <c r="S57" s="144"/>
      <c r="T57" s="124" t="n">
        <v>1365436</v>
      </c>
      <c r="U57" s="124" t="n">
        <v>1045070</v>
      </c>
      <c r="V57" s="124" t="n">
        <v>762543</v>
      </c>
      <c r="W57" s="118" t="s">
        <v>78</v>
      </c>
      <c r="X57" s="118" t="s">
        <v>78</v>
      </c>
      <c r="Y57" s="143"/>
      <c r="Z57" s="120" t="s">
        <v>168</v>
      </c>
    </row>
    <row r="58" customFormat="false" ht="24" hidden="false" customHeight="true" outlineLevel="0" collapsed="false">
      <c r="P58" s="14"/>
      <c r="Q58" s="14"/>
      <c r="R58" s="14"/>
      <c r="S58" s="14"/>
      <c r="T58" s="124" t="n">
        <v>86048559</v>
      </c>
      <c r="U58" s="124" t="n">
        <v>58607105</v>
      </c>
      <c r="V58" s="124" t="n">
        <v>26052107</v>
      </c>
      <c r="W58" s="118" t="s">
        <v>78</v>
      </c>
      <c r="X58" s="118" t="s">
        <v>78</v>
      </c>
      <c r="Y58" s="143"/>
      <c r="Z58" s="120" t="s">
        <v>169</v>
      </c>
    </row>
    <row r="59" customFormat="false" ht="24" hidden="false" customHeight="true" outlineLevel="0" collapsed="false">
      <c r="P59" s="14"/>
      <c r="Q59" s="14"/>
      <c r="R59" s="14"/>
      <c r="S59" s="14"/>
      <c r="T59" s="124" t="n">
        <v>41005772</v>
      </c>
      <c r="U59" s="124" t="n">
        <v>31373055</v>
      </c>
      <c r="V59" s="124" t="n">
        <v>13336358</v>
      </c>
      <c r="W59" s="118" t="s">
        <v>78</v>
      </c>
      <c r="X59" s="118" t="s">
        <v>78</v>
      </c>
      <c r="Y59" s="143"/>
      <c r="Z59" s="120" t="s">
        <v>170</v>
      </c>
    </row>
    <row r="60" customFormat="false" ht="24" hidden="false" customHeight="true" outlineLevel="0" collapsed="false">
      <c r="P60" s="14"/>
      <c r="Q60" s="14"/>
      <c r="R60" s="14"/>
      <c r="S60" s="14"/>
      <c r="T60" s="124" t="n">
        <v>27272507</v>
      </c>
      <c r="U60" s="124" t="n">
        <v>14025386</v>
      </c>
      <c r="V60" s="124" t="n">
        <v>2498995</v>
      </c>
      <c r="W60" s="118" t="s">
        <v>78</v>
      </c>
      <c r="X60" s="118" t="s">
        <v>78</v>
      </c>
      <c r="Y60" s="143"/>
      <c r="Z60" s="120" t="s">
        <v>171</v>
      </c>
    </row>
    <row r="61" customFormat="false" ht="24" hidden="false" customHeight="true" outlineLevel="0" collapsed="false">
      <c r="P61" s="14"/>
      <c r="Q61" s="14"/>
      <c r="R61" s="14"/>
      <c r="S61" s="14"/>
      <c r="T61" s="124" t="n">
        <v>68278279</v>
      </c>
      <c r="U61" s="124" t="n">
        <v>45398441</v>
      </c>
      <c r="V61" s="124" t="n">
        <v>15835353</v>
      </c>
      <c r="W61" s="118" t="s">
        <v>78</v>
      </c>
      <c r="X61" s="118" t="s">
        <v>78</v>
      </c>
      <c r="Y61" s="143"/>
      <c r="Z61" s="120" t="s">
        <v>172</v>
      </c>
    </row>
    <row r="62" customFormat="false" ht="24" hidden="false" customHeight="true" outlineLevel="0" collapsed="false">
      <c r="P62" s="14"/>
      <c r="Q62" s="14"/>
      <c r="R62" s="14"/>
      <c r="S62" s="14"/>
      <c r="T62" s="139" t="n">
        <v>86048559</v>
      </c>
      <c r="U62" s="139" t="n">
        <v>58607105</v>
      </c>
      <c r="V62" s="139" t="n">
        <v>26052107</v>
      </c>
      <c r="W62" s="118" t="s">
        <v>78</v>
      </c>
      <c r="X62" s="118" t="s">
        <v>78</v>
      </c>
      <c r="Y62" s="145"/>
      <c r="Z62" s="146" t="s">
        <v>173</v>
      </c>
    </row>
    <row r="63" customFormat="false" ht="24" hidden="false" customHeight="true" outlineLevel="0" collapsed="false">
      <c r="P63" s="14"/>
      <c r="Q63" s="14"/>
      <c r="R63" s="14"/>
      <c r="S63" s="14"/>
      <c r="T63" s="124" t="n">
        <v>2295228</v>
      </c>
      <c r="U63" s="124" t="n">
        <v>1438941</v>
      </c>
      <c r="V63" s="124" t="n">
        <v>287504</v>
      </c>
      <c r="W63" s="118" t="s">
        <v>78</v>
      </c>
      <c r="X63" s="118" t="s">
        <v>78</v>
      </c>
      <c r="Y63" s="141"/>
      <c r="Z63" s="120" t="s">
        <v>174</v>
      </c>
    </row>
    <row r="64" customFormat="false" ht="24" hidden="false" customHeight="true" outlineLevel="0" collapsed="false">
      <c r="S64" s="14"/>
      <c r="T64" s="124" t="n">
        <v>1538363</v>
      </c>
      <c r="U64" s="124" t="n">
        <v>1080163</v>
      </c>
      <c r="V64" s="124" t="n">
        <v>216754</v>
      </c>
      <c r="W64" s="118" t="s">
        <v>78</v>
      </c>
      <c r="X64" s="118" t="s">
        <v>78</v>
      </c>
      <c r="Y64" s="147"/>
      <c r="Z64" s="120" t="s">
        <v>175</v>
      </c>
    </row>
    <row r="65" customFormat="false" ht="24" hidden="false" customHeight="true" outlineLevel="0" collapsed="false">
      <c r="S65" s="14"/>
      <c r="T65" s="124" t="n">
        <v>0</v>
      </c>
      <c r="U65" s="124" t="n">
        <v>0</v>
      </c>
      <c r="V65" s="124" t="n">
        <v>0</v>
      </c>
      <c r="W65" s="118" t="s">
        <v>78</v>
      </c>
      <c r="X65" s="118" t="s">
        <v>78</v>
      </c>
      <c r="Y65" s="147"/>
      <c r="Z65" s="120" t="s">
        <v>176</v>
      </c>
    </row>
    <row r="66" customFormat="false" ht="24" hidden="false" customHeight="true" outlineLevel="0" collapsed="false">
      <c r="P66" s="148"/>
      <c r="Q66" s="115"/>
      <c r="R66" s="115"/>
      <c r="S66" s="115"/>
      <c r="T66" s="115"/>
      <c r="U66" s="115"/>
      <c r="V66" s="115"/>
      <c r="W66" s="115"/>
      <c r="X66" s="115"/>
      <c r="Y66" s="115"/>
      <c r="Z66" s="115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info@efbank.com.jo"/>
    <hyperlink ref="N6" r:id="rId2" display="info@efbank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2-11T12:35:07Z</cp:lastPrinted>
  <dcterms:modified xsi:type="dcterms:W3CDTF">2000-09-24T07:48:15Z</dcterms:modified>
  <cp:revision>0</cp:revision>
  <dc:subject/>
  <dc:title/>
</cp:coreProperties>
</file>